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599"/>
        <c:axId val="4537964"/>
      </c:lineChart>
      <c:catAx>
        <c:axId val="2907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64"/>
        <c:crossesAt val="0"/>
        <c:auto val="1"/>
        <c:lblAlgn val="ctr"/>
        <c:lblOffset val="100"/>
        <c:noMultiLvlLbl val="0"/>
      </c:catAx>
      <c:valAx>
        <c:axId val="453796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9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7439"/>
        <c:axId val="9568296"/>
      </c:lineChart>
      <c:catAx>
        <c:axId val="605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6"/>
        <c:crossesAt val="0"/>
        <c:auto val="1"/>
        <c:lblAlgn val="ctr"/>
        <c:lblOffset val="100"/>
        <c:noMultiLvlLbl val="0"/>
      </c:catAx>
      <c:valAx>
        <c:axId val="95682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4467"/>
        <c:axId val="12086660"/>
      </c:lineChart>
      <c:catAx>
        <c:axId val="331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60"/>
        <c:crossesAt val="0"/>
        <c:auto val="1"/>
        <c:lblAlgn val="ctr"/>
        <c:lblOffset val="100"/>
        <c:noMultiLvlLbl val="0"/>
      </c:catAx>
      <c:valAx>
        <c:axId val="1208666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467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646"/>
        <c:axId val="42620796"/>
      </c:lineChart>
      <c:catAx>
        <c:axId val="351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96"/>
        <c:crossesAt val="0"/>
        <c:auto val="1"/>
        <c:lblAlgn val="ctr"/>
        <c:lblOffset val="100"/>
        <c:noMultiLvlLbl val="0"/>
      </c:catAx>
      <c:valAx>
        <c:axId val="426207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6425"/>
        <c:axId val="40791169"/>
      </c:lineChart>
      <c:catAx>
        <c:axId val="752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69"/>
        <c:crossesAt val="0"/>
        <c:auto val="1"/>
        <c:lblAlgn val="ctr"/>
        <c:lblOffset val="100"/>
        <c:noMultiLvlLbl val="0"/>
      </c:catAx>
      <c:valAx>
        <c:axId val="4079116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2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2572"/>
        <c:axId val="22361105"/>
      </c:lineChart>
      <c:catAx>
        <c:axId val="372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105"/>
        <c:crossesAt val="0"/>
        <c:auto val="1"/>
        <c:lblAlgn val="ctr"/>
        <c:lblOffset val="100"/>
        <c:noMultiLvlLbl val="0"/>
      </c:catAx>
      <c:valAx>
        <c:axId val="223611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5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9537"/>
        <c:axId val="71722294"/>
      </c:lineChart>
      <c:catAx>
        <c:axId val="379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294"/>
        <c:crossesAt val="0"/>
        <c:auto val="1"/>
        <c:lblAlgn val="ctr"/>
        <c:lblOffset val="100"/>
        <c:noMultiLvlLbl val="0"/>
      </c:catAx>
      <c:valAx>
        <c:axId val="717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53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1163"/>
        <c:axId val="89025398"/>
      </c:lineChart>
      <c:catAx>
        <c:axId val="693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398"/>
        <c:crossesAt val="0"/>
        <c:auto val="1"/>
        <c:lblAlgn val="ctr"/>
        <c:lblOffset val="100"/>
        <c:noMultiLvlLbl val="0"/>
      </c:catAx>
      <c:valAx>
        <c:axId val="890253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1987"/>
        <c:axId val="46474098"/>
      </c:lineChart>
      <c:catAx>
        <c:axId val="325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098"/>
        <c:crossesAt val="0"/>
        <c:auto val="1"/>
        <c:lblAlgn val="ctr"/>
        <c:lblOffset val="100"/>
        <c:noMultiLvlLbl val="0"/>
      </c:catAx>
      <c:valAx>
        <c:axId val="46474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9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4825"/>
        <c:axId val="38713994"/>
      </c:lineChart>
      <c:catAx>
        <c:axId val="112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994"/>
        <c:crossesAt val="0"/>
        <c:auto val="1"/>
        <c:lblAlgn val="ctr"/>
        <c:lblOffset val="100"/>
        <c:noMultiLvlLbl val="0"/>
      </c:catAx>
      <c:valAx>
        <c:axId val="387139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4459"/>
        <c:axId val="67764549"/>
      </c:lineChart>
      <c:catAx>
        <c:axId val="993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549"/>
        <c:crossesAt val="0"/>
        <c:auto val="1"/>
        <c:lblAlgn val="ctr"/>
        <c:lblOffset val="100"/>
        <c:noMultiLvlLbl val="0"/>
      </c:catAx>
      <c:valAx>
        <c:axId val="677645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5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6806"/>
        <c:axId val="10466077"/>
      </c:lineChart>
      <c:catAx>
        <c:axId val="836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77"/>
        <c:crossesAt val="0"/>
        <c:auto val="1"/>
        <c:lblAlgn val="ctr"/>
        <c:lblOffset val="100"/>
        <c:noMultiLvlLbl val="0"/>
      </c:catAx>
      <c:valAx>
        <c:axId val="104660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0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3176"/>
        <c:axId val="30683051"/>
      </c:lineChart>
      <c:catAx>
        <c:axId val="712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51"/>
        <c:crossesAt val="0"/>
        <c:auto val="1"/>
        <c:lblAlgn val="ctr"/>
        <c:lblOffset val="100"/>
        <c:noMultiLvlLbl val="0"/>
      </c:catAx>
      <c:valAx>
        <c:axId val="306830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1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5555"/>
        <c:axId val="77872615"/>
      </c:lineChart>
      <c:catAx>
        <c:axId val="864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615"/>
        <c:crossesAt val="0"/>
        <c:auto val="1"/>
        <c:lblAlgn val="ctr"/>
        <c:lblOffset val="100"/>
        <c:noMultiLvlLbl val="0"/>
      </c:catAx>
      <c:valAx>
        <c:axId val="778726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5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026"/>
        <c:axId val="23312856"/>
      </c:lineChart>
      <c:catAx>
        <c:axId val="70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856"/>
        <c:crossesAt val="0"/>
        <c:auto val="1"/>
        <c:lblAlgn val="ctr"/>
        <c:lblOffset val="100"/>
        <c:noMultiLvlLbl val="0"/>
      </c:catAx>
      <c:valAx>
        <c:axId val="233128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8606"/>
        <c:axId val="66148269"/>
      </c:lineChart>
      <c:catAx>
        <c:axId val="2583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269"/>
        <c:crossesAt val="0"/>
        <c:auto val="1"/>
        <c:lblAlgn val="ctr"/>
        <c:lblOffset val="100"/>
        <c:noMultiLvlLbl val="0"/>
      </c:catAx>
      <c:valAx>
        <c:axId val="661482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60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3339"/>
        <c:axId val="20738675"/>
      </c:lineChart>
      <c:catAx>
        <c:axId val="4799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675"/>
        <c:crossesAt val="0"/>
        <c:auto val="1"/>
        <c:lblAlgn val="ctr"/>
        <c:lblOffset val="100"/>
        <c:noMultiLvlLbl val="0"/>
      </c:catAx>
      <c:valAx>
        <c:axId val="2073867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33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2129"/>
        <c:axId val="51972755"/>
      </c:lineChart>
      <c:catAx>
        <c:axId val="327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755"/>
        <c:crossesAt val="0"/>
        <c:auto val="1"/>
        <c:lblAlgn val="ctr"/>
        <c:lblOffset val="100"/>
        <c:noMultiLvlLbl val="0"/>
      </c:catAx>
      <c:valAx>
        <c:axId val="519727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12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9570"/>
        <c:axId val="81784074"/>
      </c:lineChart>
      <c:catAx>
        <c:axId val="5495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074"/>
        <c:crossesAt val="0"/>
        <c:auto val="1"/>
        <c:lblAlgn val="ctr"/>
        <c:lblOffset val="100"/>
        <c:noMultiLvlLbl val="0"/>
      </c:catAx>
      <c:valAx>
        <c:axId val="817840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